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definedNames>
    <definedName function="false" hidden="false" localSheetId="0" name="_xlnm.Print_Area" vbProcedure="false">Лист1!$A$1:$H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Приложение № 10</t>
  </si>
  <si>
    <t xml:space="preserve">к решению Совета муниципального района  «Шилкинский район» № ___ от "__" ________ 2018г.</t>
  </si>
  <si>
    <t xml:space="preserve"> «О внесении изменений в бюджет муниципального района «Шилкинский район на 2018 год»</t>
  </si>
  <si>
    <t xml:space="preserve">Распределение дотаций из районного фонда финансовой поддержки поселений между городскими и сельскими поселениями</t>
  </si>
  <si>
    <t xml:space="preserve">Тыс.руб.</t>
  </si>
  <si>
    <t xml:space="preserve">№ п/п</t>
  </si>
  <si>
    <t xml:space="preserve">Наименование поселений</t>
  </si>
  <si>
    <t xml:space="preserve">всего</t>
  </si>
  <si>
    <t xml:space="preserve">За счет средств бюджета муниципального района на выравнивание бюджетной обеспеченности</t>
  </si>
  <si>
    <t xml:space="preserve">Подушевая дотация из РФФПП</t>
  </si>
  <si>
    <t xml:space="preserve">За счет средств бюджета муниципального района на обеспечение сбалансированности бюджетов</t>
  </si>
  <si>
    <t xml:space="preserve">Дотация на поддержку мер по обеспечению сбалансированности бюджетов (рамонт жилья ветеранам ВОВ)</t>
  </si>
  <si>
    <t xml:space="preserve">За счет средств краевого бюджета на обеспечение сбалансированности бюджетов</t>
  </si>
  <si>
    <t xml:space="preserve">Всего по району, в т.ч.</t>
  </si>
  <si>
    <t xml:space="preserve">городское поселение "Шилкинское"</t>
  </si>
  <si>
    <t xml:space="preserve">городское поселение "Первомайское"</t>
  </si>
  <si>
    <t xml:space="preserve">городское поселение "Холбонское"</t>
  </si>
  <si>
    <t xml:space="preserve">сельское поселение "Богомягковское"</t>
  </si>
  <si>
    <t xml:space="preserve">сельское поселение "Верхнехилинское"</t>
  </si>
  <si>
    <t xml:space="preserve">сельское поселение "Галкинское"</t>
  </si>
  <si>
    <t xml:space="preserve">сельское поселение "Казановское"</t>
  </si>
  <si>
    <t xml:space="preserve">сельское поселение "Мирсановское"</t>
  </si>
  <si>
    <t xml:space="preserve">сельское поселение "Новоберезовское"</t>
  </si>
  <si>
    <t xml:space="preserve">сельское поселение "Номоконовское"</t>
  </si>
  <si>
    <t xml:space="preserve">сельское поселение "Ононское"</t>
  </si>
  <si>
    <t xml:space="preserve">сельское поселение "Размахнинское"</t>
  </si>
  <si>
    <t xml:space="preserve">сельское поселение "Усть-Теленгуйское"</t>
  </si>
  <si>
    <t xml:space="preserve">сельское поселение "Чиронское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distributed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: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7.85"/>
    <col collapsed="false" customWidth="true" hidden="false" outlineLevel="0" max="3" min="3" style="0" width="16.56"/>
    <col collapsed="false" customWidth="true" hidden="false" outlineLevel="0" max="4" min="4" style="0" width="22.85"/>
    <col collapsed="false" customWidth="true" hidden="false" outlineLevel="0" max="5" min="5" style="0" width="15.99"/>
    <col collapsed="false" customWidth="true" hidden="false" outlineLevel="0" max="6" min="6" style="0" width="17.7"/>
    <col collapsed="false" customWidth="true" hidden="false" outlineLevel="0" max="8" min="7" style="0" width="18.7"/>
  </cols>
  <sheetData>
    <row r="1" customFormat="false" ht="15.75" hidden="false" customHeight="true" outlineLevel="0" collapsed="false">
      <c r="D1" s="1"/>
      <c r="E1" s="1"/>
      <c r="F1" s="2" t="s">
        <v>0</v>
      </c>
      <c r="G1" s="2"/>
      <c r="H1" s="2"/>
    </row>
    <row r="2" customFormat="false" ht="30" hidden="false" customHeight="true" outlineLevel="0" collapsed="false">
      <c r="D2" s="3"/>
      <c r="E2" s="3"/>
      <c r="F2" s="4" t="s">
        <v>1</v>
      </c>
      <c r="G2" s="4"/>
      <c r="H2" s="4"/>
    </row>
    <row r="3" customFormat="false" ht="30" hidden="false" customHeight="true" outlineLevel="0" collapsed="false">
      <c r="D3" s="3"/>
      <c r="E3" s="3"/>
      <c r="F3" s="4" t="s">
        <v>2</v>
      </c>
      <c r="G3" s="4"/>
      <c r="H3" s="4"/>
    </row>
    <row r="4" customFormat="false" ht="18.75" hidden="false" customHeight="false" outlineLevel="0" collapsed="false">
      <c r="A4" s="5"/>
    </row>
    <row r="5" customFormat="false" ht="36.7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</row>
    <row r="6" customFormat="false" ht="18.75" hidden="false" customHeight="false" outlineLevel="0" collapsed="false">
      <c r="A6" s="5"/>
    </row>
    <row r="7" customFormat="false" ht="15.75" hidden="false" customHeight="false" outlineLevel="0" collapsed="false">
      <c r="F7" s="7" t="s">
        <v>4</v>
      </c>
    </row>
    <row r="8" customFormat="false" ht="129.75" hidden="false" customHeight="true" outlineLevel="0" collapsed="false">
      <c r="A8" s="8" t="s">
        <v>5</v>
      </c>
      <c r="B8" s="8" t="s">
        <v>6</v>
      </c>
      <c r="C8" s="8" t="s">
        <v>7</v>
      </c>
      <c r="D8" s="8" t="s">
        <v>8</v>
      </c>
      <c r="E8" s="8" t="s">
        <v>9</v>
      </c>
      <c r="F8" s="8" t="s">
        <v>10</v>
      </c>
      <c r="G8" s="9" t="s">
        <v>11</v>
      </c>
      <c r="H8" s="8" t="s">
        <v>12</v>
      </c>
      <c r="I8" s="10"/>
      <c r="J8" s="11"/>
    </row>
    <row r="9" customFormat="false" ht="24" hidden="false" customHeight="true" outlineLevel="0" collapsed="false">
      <c r="A9" s="12"/>
      <c r="B9" s="13" t="s">
        <v>13</v>
      </c>
      <c r="C9" s="14" t="n">
        <f aca="false">SUM(C10:C23)</f>
        <v>43463.25</v>
      </c>
      <c r="D9" s="14" t="n">
        <f aca="false">SUM(D10:D23)</f>
        <v>11962.3</v>
      </c>
      <c r="E9" s="14" t="n">
        <f aca="false">SUM(E10:E23)</f>
        <v>5903</v>
      </c>
      <c r="F9" s="14" t="n">
        <f aca="false">SUM(F10:F23)</f>
        <v>23942.5</v>
      </c>
      <c r="G9" s="15" t="n">
        <f aca="false">SUM(G10:G23)</f>
        <v>350</v>
      </c>
      <c r="H9" s="15" t="n">
        <f aca="false">SUM(H10:H23)</f>
        <v>1305.45</v>
      </c>
      <c r="I9" s="16" t="n">
        <f aca="false">SUM(I10:I23)</f>
        <v>1647.9</v>
      </c>
    </row>
    <row r="10" customFormat="false" ht="37.5" hidden="false" customHeight="true" outlineLevel="0" collapsed="false">
      <c r="A10" s="12" t="n">
        <v>1</v>
      </c>
      <c r="B10" s="17" t="s">
        <v>14</v>
      </c>
      <c r="C10" s="18" t="n">
        <f aca="false">D10+E10+F10+G10+H10</f>
        <v>2124.5</v>
      </c>
      <c r="D10" s="18"/>
      <c r="E10" s="18" t="n">
        <v>1982</v>
      </c>
      <c r="F10" s="19" t="n">
        <v>90</v>
      </c>
      <c r="G10" s="20" t="n">
        <v>50</v>
      </c>
      <c r="H10" s="19" t="n">
        <v>2.5</v>
      </c>
      <c r="I10" s="21" t="n">
        <v>92.5</v>
      </c>
    </row>
    <row r="11" customFormat="false" ht="37.5" hidden="false" customHeight="true" outlineLevel="0" collapsed="false">
      <c r="A11" s="12" t="n">
        <v>2</v>
      </c>
      <c r="B11" s="17" t="s">
        <v>15</v>
      </c>
      <c r="C11" s="18" t="n">
        <f aca="false">D11+E11+F11+G11+H11</f>
        <v>13015.219</v>
      </c>
      <c r="D11" s="18" t="n">
        <v>10632.6</v>
      </c>
      <c r="E11" s="18" t="n">
        <v>1771</v>
      </c>
      <c r="F11" s="19"/>
      <c r="G11" s="20" t="n">
        <v>50</v>
      </c>
      <c r="H11" s="19" t="n">
        <f aca="false">206.2+355.419</f>
        <v>561.619</v>
      </c>
      <c r="I11" s="22" t="n">
        <f aca="false">206.2+355.4</f>
        <v>561.6</v>
      </c>
    </row>
    <row r="12" customFormat="false" ht="37.5" hidden="false" customHeight="true" outlineLevel="0" collapsed="false">
      <c r="A12" s="12" t="n">
        <v>3</v>
      </c>
      <c r="B12" s="17" t="s">
        <v>16</v>
      </c>
      <c r="C12" s="18" t="n">
        <f aca="false">D12+E12+F12+G12+H12</f>
        <v>7132.431</v>
      </c>
      <c r="D12" s="18" t="n">
        <v>990.7</v>
      </c>
      <c r="E12" s="18" t="n">
        <v>430.2</v>
      </c>
      <c r="F12" s="19" t="n">
        <v>5200</v>
      </c>
      <c r="G12" s="20" t="n">
        <v>50</v>
      </c>
      <c r="H12" s="19" t="n">
        <f aca="false">15.942+445.589</f>
        <v>461.531</v>
      </c>
      <c r="I12" s="22" t="n">
        <f aca="false">15.9+445.6</f>
        <v>461.5</v>
      </c>
    </row>
    <row r="13" customFormat="false" ht="37.5" hidden="false" customHeight="true" outlineLevel="0" collapsed="false">
      <c r="A13" s="12" t="n">
        <v>4</v>
      </c>
      <c r="B13" s="17" t="s">
        <v>17</v>
      </c>
      <c r="C13" s="18" t="n">
        <f aca="false">D13+E13+F13+G13+H13</f>
        <v>451.1</v>
      </c>
      <c r="D13" s="18" t="n">
        <v>156.7</v>
      </c>
      <c r="E13" s="18" t="n">
        <v>141.9</v>
      </c>
      <c r="F13" s="19" t="n">
        <v>152.5</v>
      </c>
      <c r="G13" s="20"/>
      <c r="H13" s="19"/>
      <c r="I13" s="21" t="n">
        <v>152.5</v>
      </c>
    </row>
    <row r="14" customFormat="false" ht="37.5" hidden="false" customHeight="true" outlineLevel="0" collapsed="false">
      <c r="A14" s="12" t="n">
        <v>5</v>
      </c>
      <c r="B14" s="17" t="s">
        <v>18</v>
      </c>
      <c r="C14" s="18" t="n">
        <f aca="false">D14+E14+F14+G14+H14</f>
        <v>2114.8</v>
      </c>
      <c r="D14" s="18" t="n">
        <v>15.2</v>
      </c>
      <c r="E14" s="18" t="n">
        <v>145.4</v>
      </c>
      <c r="F14" s="19" t="n">
        <v>1900</v>
      </c>
      <c r="G14" s="20" t="n">
        <v>50</v>
      </c>
      <c r="H14" s="19" t="n">
        <v>4.2</v>
      </c>
      <c r="I14" s="22" t="n">
        <v>4.2</v>
      </c>
    </row>
    <row r="15" customFormat="false" ht="37.5" hidden="false" customHeight="true" outlineLevel="0" collapsed="false">
      <c r="A15" s="12" t="n">
        <v>6</v>
      </c>
      <c r="B15" s="17" t="s">
        <v>19</v>
      </c>
      <c r="C15" s="18" t="n">
        <f aca="false">D15+E15+F15+G15+H15</f>
        <v>2179.4</v>
      </c>
      <c r="D15" s="18" t="n">
        <v>20</v>
      </c>
      <c r="E15" s="18" t="n">
        <v>159.4</v>
      </c>
      <c r="F15" s="19" t="n">
        <v>2000</v>
      </c>
      <c r="G15" s="20"/>
      <c r="H15" s="19"/>
    </row>
    <row r="16" customFormat="false" ht="37.5" hidden="false" customHeight="true" outlineLevel="0" collapsed="false">
      <c r="A16" s="12" t="n">
        <v>7</v>
      </c>
      <c r="B16" s="17" t="s">
        <v>20</v>
      </c>
      <c r="C16" s="18" t="n">
        <f aca="false">D16+E16+F16+G16+H16</f>
        <v>2044.8</v>
      </c>
      <c r="D16" s="18" t="n">
        <v>19.1</v>
      </c>
      <c r="E16" s="18" t="n">
        <v>289.8</v>
      </c>
      <c r="F16" s="19" t="n">
        <v>1600</v>
      </c>
      <c r="G16" s="20"/>
      <c r="H16" s="19" t="n">
        <v>135.9</v>
      </c>
      <c r="I16" s="23" t="n">
        <v>135.9</v>
      </c>
    </row>
    <row r="17" customFormat="false" ht="37.5" hidden="false" customHeight="true" outlineLevel="0" collapsed="false">
      <c r="A17" s="12" t="n">
        <v>8</v>
      </c>
      <c r="B17" s="17" t="s">
        <v>21</v>
      </c>
      <c r="C17" s="18" t="n">
        <f aca="false">D17+E17+F17+G17+H17</f>
        <v>117.7</v>
      </c>
      <c r="D17" s="18"/>
      <c r="E17" s="18" t="n">
        <v>117.7</v>
      </c>
      <c r="F17" s="19"/>
      <c r="G17" s="20"/>
      <c r="H17" s="19"/>
    </row>
    <row r="18" customFormat="false" ht="37.5" hidden="false" customHeight="true" outlineLevel="0" collapsed="false">
      <c r="A18" s="12" t="n">
        <v>9</v>
      </c>
      <c r="B18" s="17" t="s">
        <v>22</v>
      </c>
      <c r="C18" s="18" t="n">
        <f aca="false">D18+E18+F18+G18+H18</f>
        <v>2280.2</v>
      </c>
      <c r="D18" s="18" t="n">
        <v>12.1</v>
      </c>
      <c r="E18" s="18" t="n">
        <v>114.9</v>
      </c>
      <c r="F18" s="19" t="n">
        <f aca="false">1900+100</f>
        <v>2000</v>
      </c>
      <c r="G18" s="20" t="n">
        <v>100</v>
      </c>
      <c r="H18" s="19" t="n">
        <v>53.2</v>
      </c>
      <c r="I18" s="21" t="n">
        <v>153.2</v>
      </c>
    </row>
    <row r="19" customFormat="false" ht="37.5" hidden="false" customHeight="true" outlineLevel="0" collapsed="false">
      <c r="A19" s="12" t="n">
        <v>10</v>
      </c>
      <c r="B19" s="17" t="s">
        <v>23</v>
      </c>
      <c r="C19" s="18" t="n">
        <f aca="false">D19+E19+F19+G19+H19</f>
        <v>1489.9</v>
      </c>
      <c r="D19" s="18" t="n">
        <v>10.1</v>
      </c>
      <c r="E19" s="18" t="n">
        <v>79.8</v>
      </c>
      <c r="F19" s="19" t="n">
        <v>1400</v>
      </c>
      <c r="G19" s="20"/>
      <c r="H19" s="19"/>
    </row>
    <row r="20" customFormat="false" ht="37.5" hidden="false" customHeight="true" outlineLevel="0" collapsed="false">
      <c r="A20" s="12" t="n">
        <v>11</v>
      </c>
      <c r="B20" s="17" t="s">
        <v>24</v>
      </c>
      <c r="C20" s="18" t="n">
        <f aca="false">D20+E20+F20+G20+H20</f>
        <v>4063.7</v>
      </c>
      <c r="D20" s="18" t="n">
        <v>13.2</v>
      </c>
      <c r="E20" s="18" t="n">
        <v>243</v>
      </c>
      <c r="F20" s="19" t="n">
        <v>3800</v>
      </c>
      <c r="G20" s="20"/>
      <c r="H20" s="19" t="n">
        <v>7.5</v>
      </c>
      <c r="I20" s="22" t="n">
        <v>7.5</v>
      </c>
    </row>
    <row r="21" customFormat="false" ht="37.5" hidden="false" customHeight="true" outlineLevel="0" collapsed="false">
      <c r="A21" s="12" t="n">
        <v>12</v>
      </c>
      <c r="B21" s="17" t="s">
        <v>25</v>
      </c>
      <c r="C21" s="18" t="n">
        <f aca="false">D21+E21+F21+G21+H21</f>
        <v>1163.7</v>
      </c>
      <c r="D21" s="18" t="n">
        <v>52</v>
      </c>
      <c r="E21" s="18" t="n">
        <v>200</v>
      </c>
      <c r="F21" s="19" t="n">
        <v>900</v>
      </c>
      <c r="G21" s="20"/>
      <c r="H21" s="19" t="n">
        <v>11.7</v>
      </c>
      <c r="I21" s="22" t="n">
        <v>11.7</v>
      </c>
    </row>
    <row r="22" customFormat="false" ht="37.5" hidden="false" customHeight="true" outlineLevel="0" collapsed="false">
      <c r="A22" s="12" t="n">
        <v>13</v>
      </c>
      <c r="B22" s="17" t="s">
        <v>26</v>
      </c>
      <c r="C22" s="18" t="n">
        <f aca="false">D22+E22+F22+G22+H22</f>
        <v>2316.2</v>
      </c>
      <c r="D22" s="18" t="n">
        <v>24.7</v>
      </c>
      <c r="E22" s="18" t="n">
        <v>91.5</v>
      </c>
      <c r="F22" s="19" t="n">
        <v>2200</v>
      </c>
      <c r="G22" s="20"/>
      <c r="H22" s="19"/>
    </row>
    <row r="23" customFormat="false" ht="37.5" hidden="false" customHeight="true" outlineLevel="0" collapsed="false">
      <c r="A23" s="12" t="n">
        <v>14</v>
      </c>
      <c r="B23" s="17" t="s">
        <v>27</v>
      </c>
      <c r="C23" s="18" t="n">
        <f aca="false">D23+E23+F23+G23+H23</f>
        <v>2969.6</v>
      </c>
      <c r="D23" s="18" t="n">
        <v>15.9</v>
      </c>
      <c r="E23" s="18" t="n">
        <v>136.4</v>
      </c>
      <c r="F23" s="19" t="n">
        <v>2700</v>
      </c>
      <c r="G23" s="20" t="n">
        <v>50</v>
      </c>
      <c r="H23" s="19" t="n">
        <v>67.3</v>
      </c>
      <c r="I23" s="22" t="n">
        <v>67.3</v>
      </c>
    </row>
    <row r="24" customFormat="false" ht="18.75" hidden="false" customHeight="false" outlineLevel="0" collapsed="false">
      <c r="A24" s="24"/>
    </row>
    <row r="25" customFormat="false" ht="22.5" hidden="false" customHeight="true" outlineLevel="0" collapsed="false">
      <c r="A25" s="25"/>
      <c r="B25" s="25"/>
      <c r="C25" s="25"/>
      <c r="D25" s="26"/>
      <c r="E25" s="26"/>
    </row>
    <row r="26" customFormat="false" ht="15" hidden="false" customHeight="true" outlineLevel="0" collapsed="false">
      <c r="A26" s="27"/>
      <c r="B26" s="27"/>
      <c r="C26" s="28"/>
      <c r="D26" s="28"/>
      <c r="E26" s="28"/>
    </row>
    <row r="27" customFormat="false" ht="15" hidden="false" customHeight="true" outlineLevel="0" collapsed="false">
      <c r="A27" s="29"/>
      <c r="B27" s="29"/>
      <c r="C27" s="28"/>
      <c r="D27" s="28"/>
      <c r="E27" s="28"/>
    </row>
    <row r="28" customFormat="false" ht="15" hidden="false" customHeight="true" outlineLevel="0" collapsed="false">
      <c r="A28" s="29"/>
      <c r="B28" s="29"/>
      <c r="C28" s="29"/>
      <c r="D28" s="30"/>
      <c r="E28" s="30"/>
    </row>
  </sheetData>
  <mergeCells count="7">
    <mergeCell ref="F1:H1"/>
    <mergeCell ref="F2:H2"/>
    <mergeCell ref="F3:H3"/>
    <mergeCell ref="A5:H5"/>
    <mergeCell ref="A25:C25"/>
    <mergeCell ref="A26:B26"/>
    <mergeCell ref="D28:E28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7T06:40:24Z</dcterms:created>
  <dc:creator>x</dc:creator>
  <dc:description/>
  <dc:language>en-US</dc:language>
  <cp:lastModifiedBy>KonakovaEA1</cp:lastModifiedBy>
  <cp:lastPrinted>2016-11-30T01:26:09Z</cp:lastPrinted>
  <dcterms:modified xsi:type="dcterms:W3CDTF">2018-09-13T00:31:11Z</dcterms:modified>
  <cp:revision>0</cp:revision>
  <dc:subject/>
  <dc:title/>
</cp:coreProperties>
</file>